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53000"/>
        <c:axId val="66891385"/>
      </c:lineChart>
      <c:catAx>
        <c:axId val="7085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91385"/>
        <c:crossesAt val="0"/>
        <c:auto val="1"/>
        <c:lblAlgn val="ctr"/>
        <c:lblOffset val="100"/>
        <c:noMultiLvlLbl val="0"/>
      </c:catAx>
      <c:valAx>
        <c:axId val="66891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53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0320"/>
        <c:axId val="47525350"/>
      </c:lineChart>
      <c:catAx>
        <c:axId val="800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25350"/>
        <c:crossesAt val="0"/>
        <c:auto val="1"/>
        <c:lblAlgn val="ctr"/>
        <c:lblOffset val="100"/>
        <c:noMultiLvlLbl val="0"/>
      </c:catAx>
      <c:valAx>
        <c:axId val="47525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0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3298"/>
        <c:axId val="53981503"/>
      </c:lineChart>
      <c:catAx>
        <c:axId val="269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81503"/>
        <c:crossesAt val="0"/>
        <c:auto val="1"/>
        <c:lblAlgn val="ctr"/>
        <c:lblOffset val="100"/>
        <c:noMultiLvlLbl val="0"/>
      </c:catAx>
      <c:valAx>
        <c:axId val="53981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3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58274"/>
        <c:axId val="77886832"/>
      </c:lineChart>
      <c:catAx>
        <c:axId val="3795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86832"/>
        <c:crossesAt val="0"/>
        <c:auto val="1"/>
        <c:lblAlgn val="ctr"/>
        <c:lblOffset val="100"/>
        <c:noMultiLvlLbl val="0"/>
      </c:catAx>
      <c:valAx>
        <c:axId val="77886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58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